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10516"/>
        <c:axId val="2497884"/>
      </c:lineChart>
      <c:catAx>
        <c:axId val="61110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84"/>
        <c:crossesAt val="0"/>
        <c:auto val="1"/>
        <c:lblAlgn val="ctr"/>
        <c:lblOffset val="100"/>
        <c:noMultiLvlLbl val="0"/>
      </c:catAx>
      <c:valAx>
        <c:axId val="249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5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38255"/>
        <c:axId val="78571813"/>
      </c:lineChart>
      <c:catAx>
        <c:axId val="27638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813"/>
        <c:crossesAt val="0"/>
        <c:auto val="1"/>
        <c:lblAlgn val="ctr"/>
        <c:lblOffset val="100"/>
        <c:noMultiLvlLbl val="0"/>
      </c:catAx>
      <c:valAx>
        <c:axId val="7857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969710"/>
        <c:axId val="57834802"/>
      </c:lineChart>
      <c:catAx>
        <c:axId val="94969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802"/>
        <c:crossesAt val="0"/>
        <c:auto val="1"/>
        <c:lblAlgn val="ctr"/>
        <c:lblOffset val="100"/>
        <c:noMultiLvlLbl val="0"/>
      </c:catAx>
      <c:valAx>
        <c:axId val="578348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5710"/>
        <c:axId val="58455976"/>
      </c:scatterChart>
      <c:valAx>
        <c:axId val="405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976"/>
        <c:crossesAt val="0"/>
        <c:crossBetween val="midCat"/>
      </c:valAx>
      <c:valAx>
        <c:axId val="584559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496045"/>
        <c:axId val="15559743"/>
      </c:scatterChart>
      <c:valAx>
        <c:axId val="13496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743"/>
        <c:crossesAt val="0"/>
        <c:crossBetween val="midCat"/>
      </c:valAx>
      <c:valAx>
        <c:axId val="1555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0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