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3083"/>
        <c:axId val="39213587"/>
      </c:lineChart>
      <c:catAx>
        <c:axId val="19533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587"/>
        <c:crossesAt val="0"/>
        <c:auto val="1"/>
        <c:lblAlgn val="ctr"/>
        <c:lblOffset val="100"/>
        <c:noMultiLvlLbl val="0"/>
      </c:catAx>
      <c:valAx>
        <c:axId val="392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1969"/>
        <c:axId val="18585213"/>
      </c:lineChart>
      <c:catAx>
        <c:axId val="3396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13"/>
        <c:crossesAt val="0"/>
        <c:auto val="1"/>
        <c:lblAlgn val="ctr"/>
        <c:lblOffset val="100"/>
        <c:noMultiLvlLbl val="0"/>
      </c:catAx>
      <c:valAx>
        <c:axId val="185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06773"/>
        <c:axId val="13179972"/>
      </c:lineChart>
      <c:catAx>
        <c:axId val="3600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972"/>
        <c:crossesAt val="0"/>
        <c:auto val="1"/>
        <c:lblAlgn val="ctr"/>
        <c:lblOffset val="100"/>
        <c:noMultiLvlLbl val="0"/>
      </c:catAx>
      <c:valAx>
        <c:axId val="13179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11831"/>
        <c:axId val="78461637"/>
      </c:scatterChart>
      <c:valAx>
        <c:axId val="3881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637"/>
        <c:crossesAt val="0"/>
        <c:crossBetween val="midCat"/>
      </c:valAx>
      <c:valAx>
        <c:axId val="784616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8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850382"/>
        <c:axId val="70041439"/>
      </c:scatterChart>
      <c:valAx>
        <c:axId val="2385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39"/>
        <c:crossesAt val="0"/>
        <c:crossBetween val="midCat"/>
      </c:valAx>
      <c:valAx>
        <c:axId val="700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