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0573"/>
        <c:axId val="46947009"/>
      </c:lineChart>
      <c:catAx>
        <c:axId val="4948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09"/>
        <c:crossesAt val="0"/>
        <c:auto val="1"/>
        <c:lblAlgn val="ctr"/>
        <c:lblOffset val="100"/>
        <c:noMultiLvlLbl val="0"/>
      </c:catAx>
      <c:valAx>
        <c:axId val="469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8580"/>
        <c:axId val="13429802"/>
      </c:lineChart>
      <c:catAx>
        <c:axId val="3444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02"/>
        <c:crossesAt val="0"/>
        <c:auto val="1"/>
        <c:lblAlgn val="ctr"/>
        <c:lblOffset val="100"/>
        <c:noMultiLvlLbl val="0"/>
      </c:catAx>
      <c:valAx>
        <c:axId val="134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46863"/>
        <c:axId val="41954352"/>
      </c:lineChart>
      <c:catAx>
        <c:axId val="8144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52"/>
        <c:crossesAt val="0"/>
        <c:auto val="1"/>
        <c:lblAlgn val="ctr"/>
        <c:lblOffset val="100"/>
        <c:noMultiLvlLbl val="0"/>
      </c:catAx>
      <c:valAx>
        <c:axId val="41954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00000"/>
        <c:axId val="2997018"/>
      </c:scatterChart>
      <c:valAx>
        <c:axId val="2780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18"/>
        <c:crossesAt val="0"/>
        <c:crossBetween val="midCat"/>
      </c:valAx>
      <c:valAx>
        <c:axId val="2997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05311"/>
        <c:axId val="59242000"/>
      </c:scatterChart>
      <c:valAx>
        <c:axId val="7680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000"/>
        <c:crossesAt val="0"/>
        <c:crossBetween val="midCat"/>
      </c:valAx>
      <c:valAx>
        <c:axId val="59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