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7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308790647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0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70657704087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