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9.333301481391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308047916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