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702383"/>
        <c:axId val="30835784"/>
      </c:scatterChart>
      <c:valAx>
        <c:axId val="877023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5784"/>
        <c:crossesAt val="0"/>
        <c:crossBetween val="midCat"/>
      </c:valAx>
      <c:valAx>
        <c:axId val="308357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23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