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215758"/>
        <c:axId val="67906697"/>
      </c:scatterChart>
      <c:valAx>
        <c:axId val="502157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6697"/>
        <c:crossesAt val="0"/>
        <c:crossBetween val="midCat"/>
      </c:valAx>
      <c:valAx>
        <c:axId val="67906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57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