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873109"/>
        <c:axId val="21319317"/>
      </c:barChart>
      <c:dateAx>
        <c:axId val="468731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319317"/>
        <c:crossesAt val="0"/>
        <c:auto val="1"/>
        <c:lblOffset val="100"/>
        <c:noMultiLvlLbl val="0"/>
      </c:dateAx>
      <c:valAx>
        <c:axId val="213193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87310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565488"/>
        <c:axId val="98130642"/>
      </c:barChart>
      <c:catAx>
        <c:axId val="345654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130642"/>
        <c:crossesAt val="0"/>
        <c:auto val="1"/>
        <c:lblAlgn val="ctr"/>
        <c:lblOffset val="100"/>
        <c:noMultiLvlLbl val="0"/>
      </c:catAx>
      <c:valAx>
        <c:axId val="981306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56548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