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19724"/>
        <c:axId val="31332383"/>
      </c:barChart>
      <c:catAx>
        <c:axId val="881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32383"/>
        <c:crossesAt val="0"/>
        <c:auto val="1"/>
        <c:lblAlgn val="ctr"/>
        <c:lblOffset val="100"/>
        <c:noMultiLvlLbl val="0"/>
      </c:catAx>
      <c:valAx>
        <c:axId val="313323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9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75755"/>
        <c:axId val="69606497"/>
      </c:barChart>
      <c:catAx>
        <c:axId val="707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06497"/>
        <c:crossesAt val="0"/>
        <c:auto val="1"/>
        <c:lblAlgn val="ctr"/>
        <c:lblOffset val="100"/>
        <c:noMultiLvlLbl val="0"/>
      </c:catAx>
      <c:valAx>
        <c:axId val="696064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5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457580"/>
        <c:axId val="22877974"/>
      </c:barChart>
      <c:catAx>
        <c:axId val="8045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77974"/>
        <c:crossesAt val="0"/>
        <c:auto val="1"/>
        <c:lblAlgn val="ctr"/>
        <c:lblOffset val="100"/>
        <c:noMultiLvlLbl val="0"/>
      </c:catAx>
      <c:valAx>
        <c:axId val="228779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57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411421"/>
        <c:axId val="37703975"/>
      </c:barChart>
      <c:catAx>
        <c:axId val="4641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03975"/>
        <c:crossesAt val="0"/>
        <c:auto val="1"/>
        <c:lblAlgn val="ctr"/>
        <c:lblOffset val="100"/>
        <c:noMultiLvlLbl val="0"/>
      </c:catAx>
      <c:valAx>
        <c:axId val="377039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11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461348"/>
        <c:axId val="73247048"/>
      </c:barChart>
      <c:catAx>
        <c:axId val="7746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47048"/>
        <c:crossesAt val="0"/>
        <c:auto val="1"/>
        <c:lblAlgn val="ctr"/>
        <c:lblOffset val="100"/>
        <c:noMultiLvlLbl val="0"/>
      </c:catAx>
      <c:valAx>
        <c:axId val="732470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61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673999"/>
        <c:axId val="13870966"/>
      </c:barChart>
      <c:catAx>
        <c:axId val="8767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70966"/>
        <c:crossesAt val="0"/>
        <c:auto val="1"/>
        <c:lblAlgn val="ctr"/>
        <c:lblOffset val="100"/>
        <c:noMultiLvlLbl val="0"/>
      </c:catAx>
      <c:valAx>
        <c:axId val="138709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73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508777"/>
        <c:axId val="82408391"/>
      </c:barChart>
      <c:catAx>
        <c:axId val="245087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408391"/>
        <c:crossesAt val="0"/>
        <c:auto val="1"/>
        <c:lblAlgn val="ctr"/>
        <c:lblOffset val="100"/>
        <c:noMultiLvlLbl val="0"/>
      </c:catAx>
      <c:valAx>
        <c:axId val="824083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087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