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162407"/>
        <c:axId val="74995868"/>
      </c:barChart>
      <c:catAx>
        <c:axId val="2816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95868"/>
        <c:crossesAt val="0"/>
        <c:auto val="1"/>
        <c:lblAlgn val="ctr"/>
        <c:lblOffset val="100"/>
        <c:noMultiLvlLbl val="0"/>
      </c:catAx>
      <c:valAx>
        <c:axId val="749958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62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559584"/>
        <c:axId val="13223543"/>
      </c:barChart>
      <c:catAx>
        <c:axId val="1155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23543"/>
        <c:crossesAt val="0"/>
        <c:auto val="1"/>
        <c:lblAlgn val="ctr"/>
        <c:lblOffset val="100"/>
        <c:noMultiLvlLbl val="0"/>
      </c:catAx>
      <c:valAx>
        <c:axId val="13223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59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42944"/>
        <c:axId val="13456506"/>
      </c:barChart>
      <c:catAx>
        <c:axId val="614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56506"/>
        <c:crossesAt val="0"/>
        <c:auto val="1"/>
        <c:lblAlgn val="ctr"/>
        <c:lblOffset val="100"/>
        <c:noMultiLvlLbl val="0"/>
      </c:catAx>
      <c:valAx>
        <c:axId val="134565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2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91114"/>
        <c:axId val="53411936"/>
      </c:barChart>
      <c:catAx>
        <c:axId val="459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11936"/>
        <c:crossesAt val="0"/>
        <c:auto val="1"/>
        <c:lblAlgn val="ctr"/>
        <c:lblOffset val="100"/>
        <c:noMultiLvlLbl val="0"/>
      </c:catAx>
      <c:valAx>
        <c:axId val="53411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1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716787"/>
        <c:axId val="89990256"/>
      </c:barChart>
      <c:catAx>
        <c:axId val="5771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90256"/>
        <c:crossesAt val="0"/>
        <c:auto val="1"/>
        <c:lblAlgn val="ctr"/>
        <c:lblOffset val="100"/>
        <c:noMultiLvlLbl val="0"/>
      </c:catAx>
      <c:valAx>
        <c:axId val="899902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16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736012"/>
        <c:axId val="79488695"/>
      </c:barChart>
      <c:catAx>
        <c:axId val="1973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88695"/>
        <c:crossesAt val="0"/>
        <c:auto val="1"/>
        <c:lblAlgn val="ctr"/>
        <c:lblOffset val="100"/>
        <c:noMultiLvlLbl val="0"/>
      </c:catAx>
      <c:valAx>
        <c:axId val="794886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36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63806"/>
        <c:axId val="61477415"/>
      </c:barChart>
      <c:catAx>
        <c:axId val="28638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477415"/>
        <c:crossesAt val="0"/>
        <c:auto val="1"/>
        <c:lblAlgn val="ctr"/>
        <c:lblOffset val="100"/>
        <c:noMultiLvlLbl val="0"/>
      </c:catAx>
      <c:valAx>
        <c:axId val="614774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38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