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369146"/>
        <c:axId val="41007454"/>
      </c:barChart>
      <c:catAx>
        <c:axId val="83369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7454"/>
        <c:crossesAt val="0"/>
        <c:auto val="1"/>
        <c:lblAlgn val="ctr"/>
        <c:lblOffset val="100"/>
        <c:noMultiLvlLbl val="0"/>
      </c:catAx>
      <c:valAx>
        <c:axId val="410074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691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080732"/>
        <c:axId val="22812460"/>
      </c:barChart>
      <c:catAx>
        <c:axId val="45080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2460"/>
        <c:crossesAt val="0"/>
        <c:auto val="1"/>
        <c:lblAlgn val="ctr"/>
        <c:lblOffset val="100"/>
        <c:noMultiLvlLbl val="0"/>
      </c:catAx>
      <c:valAx>
        <c:axId val="228124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807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