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7059710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7059719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