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501021"/>
        <c:axId val="89105982"/>
      </c:lineChart>
      <c:catAx>
        <c:axId val="71501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05982"/>
        <c:crossesAt val="0"/>
        <c:auto val="1"/>
        <c:lblAlgn val="ctr"/>
        <c:lblOffset val="100"/>
        <c:noMultiLvlLbl val="0"/>
      </c:catAx>
      <c:valAx>
        <c:axId val="89105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01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896111"/>
        <c:axId val="90355109"/>
      </c:lineChart>
      <c:catAx>
        <c:axId val="10896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55109"/>
        <c:crossesAt val="0"/>
        <c:auto val="1"/>
        <c:lblAlgn val="ctr"/>
        <c:lblOffset val="100"/>
        <c:noMultiLvlLbl val="0"/>
      </c:catAx>
      <c:valAx>
        <c:axId val="90355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96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733432"/>
        <c:axId val="90877616"/>
      </c:lineChart>
      <c:catAx>
        <c:axId val="39733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77616"/>
        <c:crossesAt val="0"/>
        <c:auto val="1"/>
        <c:lblAlgn val="ctr"/>
        <c:lblOffset val="100"/>
        <c:noMultiLvlLbl val="0"/>
      </c:catAx>
      <c:valAx>
        <c:axId val="90877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33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961598"/>
        <c:axId val="48243776"/>
      </c:lineChart>
      <c:catAx>
        <c:axId val="49961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43776"/>
        <c:crossesAt val="0"/>
        <c:auto val="1"/>
        <c:lblAlgn val="ctr"/>
        <c:lblOffset val="100"/>
        <c:noMultiLvlLbl val="0"/>
      </c:catAx>
      <c:valAx>
        <c:axId val="48243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61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27579"/>
        <c:axId val="38447592"/>
      </c:lineChart>
      <c:catAx>
        <c:axId val="2727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47592"/>
        <c:crossesAt val="0"/>
        <c:auto val="1"/>
        <c:lblAlgn val="ctr"/>
        <c:lblOffset val="100"/>
        <c:noMultiLvlLbl val="0"/>
      </c:catAx>
      <c:valAx>
        <c:axId val="38447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7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817898"/>
        <c:axId val="29990045"/>
      </c:lineChart>
      <c:catAx>
        <c:axId val="93817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90045"/>
        <c:crossesAt val="0"/>
        <c:auto val="1"/>
        <c:lblAlgn val="ctr"/>
        <c:lblOffset val="100"/>
        <c:noMultiLvlLbl val="0"/>
      </c:catAx>
      <c:valAx>
        <c:axId val="29990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17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395531"/>
        <c:axId val="33831633"/>
      </c:lineChart>
      <c:catAx>
        <c:axId val="83395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31633"/>
        <c:crossesAt val="0"/>
        <c:auto val="1"/>
        <c:lblAlgn val="ctr"/>
        <c:lblOffset val="100"/>
        <c:noMultiLvlLbl val="0"/>
      </c:catAx>
      <c:valAx>
        <c:axId val="33831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95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581703"/>
        <c:axId val="58942056"/>
      </c:lineChart>
      <c:catAx>
        <c:axId val="95581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42056"/>
        <c:crossesAt val="0"/>
        <c:auto val="1"/>
        <c:lblAlgn val="ctr"/>
        <c:lblOffset val="100"/>
        <c:noMultiLvlLbl val="0"/>
      </c:catAx>
      <c:valAx>
        <c:axId val="58942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81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074390"/>
        <c:axId val="86480826"/>
      </c:lineChart>
      <c:catAx>
        <c:axId val="12074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80826"/>
        <c:crossesAt val="0"/>
        <c:auto val="1"/>
        <c:lblAlgn val="ctr"/>
        <c:lblOffset val="100"/>
        <c:noMultiLvlLbl val="0"/>
      </c:catAx>
      <c:valAx>
        <c:axId val="86480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74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95225"/>
        <c:axId val="5829615"/>
      </c:lineChart>
      <c:catAx>
        <c:axId val="7295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9615"/>
        <c:crossesAt val="0"/>
        <c:auto val="1"/>
        <c:lblAlgn val="ctr"/>
        <c:lblOffset val="100"/>
        <c:noMultiLvlLbl val="0"/>
      </c:catAx>
      <c:valAx>
        <c:axId val="5829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5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