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5088"/>
        <c:axId val="35435654"/>
      </c:lineChart>
      <c:catAx>
        <c:axId val="1866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5654"/>
        <c:crossesAt val="0"/>
        <c:auto val="1"/>
        <c:lblAlgn val="ctr"/>
        <c:lblOffset val="100"/>
        <c:noMultiLvlLbl val="0"/>
      </c:catAx>
      <c:valAx>
        <c:axId val="3543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5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31874"/>
        <c:axId val="54803808"/>
      </c:areaChart>
      <c:catAx>
        <c:axId val="7213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3808"/>
        <c:crossesAt val="0"/>
        <c:auto val="1"/>
        <c:lblAlgn val="ctr"/>
        <c:lblOffset val="100"/>
        <c:noMultiLvlLbl val="0"/>
      </c:catAx>
      <c:valAx>
        <c:axId val="5480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