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10792"/>
        <c:axId val="69173789"/>
      </c:scatterChart>
      <c:valAx>
        <c:axId val="1601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3789"/>
        <c:crossesAt val="0"/>
        <c:crossBetween val="midCat"/>
      </c:valAx>
      <c:valAx>
        <c:axId val="6917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0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623124"/>
        <c:axId val="61496432"/>
      </c:scatterChart>
      <c:valAx>
        <c:axId val="3362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6432"/>
        <c:crossesAt val="0"/>
        <c:crossBetween val="midCat"/>
      </c:valAx>
      <c:valAx>
        <c:axId val="6149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3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