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8009"/>
        <c:axId val="53294467"/>
      </c:lineChart>
      <c:catAx>
        <c:axId val="309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4467"/>
        <c:crossesAt val="0"/>
        <c:auto val="1"/>
        <c:lblAlgn val="ctr"/>
        <c:lblOffset val="100"/>
        <c:noMultiLvlLbl val="0"/>
      </c:catAx>
      <c:valAx>
        <c:axId val="5329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5594"/>
        <c:axId val="83527003"/>
      </c:lineChart>
      <c:catAx>
        <c:axId val="331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7003"/>
        <c:crossesAt val="0"/>
        <c:auto val="1"/>
        <c:lblAlgn val="ctr"/>
        <c:lblOffset val="100"/>
        <c:noMultiLvlLbl val="0"/>
      </c:catAx>
      <c:valAx>
        <c:axId val="8352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985918"/>
        <c:axId val="88408380"/>
      </c:barChart>
      <c:catAx>
        <c:axId val="829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8380"/>
        <c:crossesAt val="0"/>
        <c:auto val="1"/>
        <c:lblAlgn val="ctr"/>
        <c:lblOffset val="100"/>
        <c:noMultiLvlLbl val="0"/>
      </c:catAx>
      <c:valAx>
        <c:axId val="8840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009981"/>
        <c:axId val="9522220"/>
        <c:axId val="82200660"/>
      </c:bar3DChart>
      <c:catAx>
        <c:axId val="350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220"/>
        <c:crossesAt val="0"/>
        <c:auto val="1"/>
        <c:lblAlgn val="ctr"/>
        <c:lblOffset val="100"/>
        <c:noMultiLvlLbl val="0"/>
      </c:catAx>
      <c:valAx>
        <c:axId val="952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9981"/>
        <c:crossesAt val="1"/>
        <c:crossBetween val="midCat"/>
      </c:valAx>
      <c:serAx>
        <c:axId val="822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2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46921"/>
        <c:axId val="52426408"/>
      </c:scatterChart>
      <c:valAx>
        <c:axId val="9804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6408"/>
        <c:crossesAt val="0"/>
        <c:crossBetween val="midCat"/>
      </c:valAx>
      <c:valAx>
        <c:axId val="5242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6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43331"/>
        <c:axId val="98439394"/>
      </c:scatterChart>
      <c:valAx>
        <c:axId val="77943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9394"/>
        <c:crossesAt val="0"/>
        <c:crossBetween val="midCat"/>
        <c:majorUnit val="30"/>
        <c:minorUnit val="30"/>
      </c:valAx>
      <c:valAx>
        <c:axId val="98439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33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02953"/>
        <c:axId val="37908744"/>
      </c:scatterChart>
      <c:valAx>
        <c:axId val="42102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8744"/>
        <c:crossesAt val="0"/>
        <c:crossBetween val="midCat"/>
        <c:majorUnit val="30"/>
        <c:minorUnit val="30"/>
      </c:valAx>
      <c:valAx>
        <c:axId val="37908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02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