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234188"/>
        <c:axId val="15394827"/>
      </c:barChart>
      <c:catAx>
        <c:axId val="81234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4827"/>
        <c:auto val="1"/>
        <c:lblAlgn val="ctr"/>
        <c:lblOffset val="100"/>
        <c:noMultiLvlLbl val="0"/>
      </c:catAx>
      <c:valAx>
        <c:axId val="15394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4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450970"/>
        <c:axId val="84554738"/>
      </c:barChart>
      <c:catAx>
        <c:axId val="19450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54738"/>
        <c:auto val="1"/>
        <c:lblAlgn val="ctr"/>
        <c:lblOffset val="100"/>
        <c:noMultiLvlLbl val="0"/>
      </c:catAx>
      <c:valAx>
        <c:axId val="84554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0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20995"/>
        <c:axId val="2195896"/>
      </c:barChart>
      <c:catAx>
        <c:axId val="8520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896"/>
        <c:auto val="1"/>
        <c:lblAlgn val="ctr"/>
        <c:lblOffset val="100"/>
        <c:noMultiLvlLbl val="0"/>
      </c:catAx>
      <c:valAx>
        <c:axId val="2195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0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42490"/>
        <c:axId val="42349167"/>
      </c:barChart>
      <c:catAx>
        <c:axId val="69042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49167"/>
        <c:auto val="1"/>
        <c:lblAlgn val="ctr"/>
        <c:lblOffset val="100"/>
        <c:noMultiLvlLbl val="0"/>
      </c:catAx>
      <c:valAx>
        <c:axId val="4234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42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