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9156712"/>
        <c:axId val="41756718"/>
      </c:scatterChart>
      <c:valAx>
        <c:axId val="29156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6718"/>
        <c:crossesAt val="0"/>
        <c:crossBetween val="midCat"/>
      </c:valAx>
      <c:valAx>
        <c:axId val="41756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67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80388"/>
        <c:axId val="25662397"/>
      </c:lineChart>
      <c:catAx>
        <c:axId val="89180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2397"/>
        <c:crossesAt val="0"/>
        <c:auto val="1"/>
        <c:lblAlgn val="ctr"/>
        <c:lblOffset val="100"/>
        <c:noMultiLvlLbl val="0"/>
      </c:catAx>
      <c:valAx>
        <c:axId val="2566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0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