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6959"/>
        <c:axId val="12878104"/>
      </c:lineChart>
      <c:catAx>
        <c:axId val="285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8104"/>
        <c:crossesAt val="0"/>
        <c:auto val="1"/>
        <c:lblAlgn val="ctr"/>
        <c:lblOffset val="100"/>
        <c:noMultiLvlLbl val="0"/>
      </c:catAx>
      <c:valAx>
        <c:axId val="12878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84952"/>
        <c:axId val="11344890"/>
      </c:lineChart>
      <c:catAx>
        <c:axId val="4218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4890"/>
        <c:crossesAt val="0"/>
        <c:auto val="1"/>
        <c:lblAlgn val="ctr"/>
        <c:lblOffset val="100"/>
        <c:noMultiLvlLbl val="0"/>
      </c:catAx>
      <c:valAx>
        <c:axId val="11344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4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045689"/>
        <c:axId val="72900857"/>
      </c:barChart>
      <c:catAx>
        <c:axId val="2304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0857"/>
        <c:crossesAt val="0"/>
        <c:auto val="1"/>
        <c:lblAlgn val="ctr"/>
        <c:lblOffset val="100"/>
        <c:noMultiLvlLbl val="0"/>
      </c:catAx>
      <c:valAx>
        <c:axId val="72900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5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813736"/>
        <c:axId val="37546908"/>
        <c:axId val="29758627"/>
      </c:bar3DChart>
      <c:catAx>
        <c:axId val="5481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6908"/>
        <c:crossesAt val="0"/>
        <c:auto val="1"/>
        <c:lblAlgn val="ctr"/>
        <c:lblOffset val="100"/>
        <c:noMultiLvlLbl val="0"/>
      </c:catAx>
      <c:valAx>
        <c:axId val="37546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13736"/>
        <c:crossesAt val="1"/>
        <c:crossBetween val="midCat"/>
      </c:valAx>
      <c:serAx>
        <c:axId val="2975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69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292323"/>
        <c:axId val="59380471"/>
      </c:scatterChart>
      <c:valAx>
        <c:axId val="4829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0471"/>
        <c:crossesAt val="0"/>
        <c:crossBetween val="midCat"/>
      </c:valAx>
      <c:valAx>
        <c:axId val="59380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23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798763"/>
        <c:axId val="826976"/>
      </c:scatterChart>
      <c:valAx>
        <c:axId val="547987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76"/>
        <c:crossesAt val="0"/>
        <c:crossBetween val="midCat"/>
        <c:majorUnit val="30"/>
        <c:minorUnit val="30"/>
      </c:valAx>
      <c:valAx>
        <c:axId val="8269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987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001655"/>
        <c:axId val="87467531"/>
      </c:scatterChart>
      <c:valAx>
        <c:axId val="740016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7531"/>
        <c:crossesAt val="0"/>
        <c:crossBetween val="midCat"/>
        <c:majorUnit val="30"/>
        <c:minorUnit val="30"/>
      </c:valAx>
      <c:valAx>
        <c:axId val="874675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016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