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851324"/>
        <c:axId val="83216353"/>
      </c:barChart>
      <c:catAx>
        <c:axId val="12851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16353"/>
        <c:auto val="1"/>
        <c:lblAlgn val="ctr"/>
        <c:lblOffset val="100"/>
        <c:noMultiLvlLbl val="0"/>
      </c:catAx>
      <c:valAx>
        <c:axId val="83216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513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204565"/>
        <c:axId val="22456017"/>
      </c:barChart>
      <c:catAx>
        <c:axId val="72204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56017"/>
        <c:auto val="1"/>
        <c:lblAlgn val="ctr"/>
        <c:lblOffset val="100"/>
        <c:noMultiLvlLbl val="0"/>
      </c:catAx>
      <c:valAx>
        <c:axId val="22456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04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427777"/>
        <c:axId val="32996654"/>
      </c:barChart>
      <c:catAx>
        <c:axId val="75427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96654"/>
        <c:auto val="1"/>
        <c:lblAlgn val="ctr"/>
        <c:lblOffset val="100"/>
        <c:noMultiLvlLbl val="0"/>
      </c:catAx>
      <c:valAx>
        <c:axId val="32996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277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254648"/>
        <c:axId val="63412845"/>
      </c:barChart>
      <c:catAx>
        <c:axId val="36254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12845"/>
        <c:auto val="1"/>
        <c:lblAlgn val="ctr"/>
        <c:lblOffset val="100"/>
        <c:noMultiLvlLbl val="0"/>
      </c:catAx>
      <c:valAx>
        <c:axId val="63412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546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