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1513248"/>
        <c:axId val="60970214"/>
      </c:scatterChart>
      <c:valAx>
        <c:axId val="31513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0214"/>
        <c:crossesAt val="0"/>
        <c:crossBetween val="midCat"/>
      </c:valAx>
      <c:valAx>
        <c:axId val="609702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32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