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79337315"/>
        <c:axId val="76355507"/>
      </c:scatterChart>
      <c:valAx>
        <c:axId val="7933731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55507"/>
        <c:crossesAt val="0"/>
        <c:crossBetween val="midCat"/>
      </c:valAx>
      <c:valAx>
        <c:axId val="76355507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3731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