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824543"/>
        <c:axId val="15696446"/>
      </c:lineChart>
      <c:catAx>
        <c:axId val="482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696446"/>
        <c:crossesAt val="0"/>
        <c:auto val="1"/>
        <c:lblAlgn val="ctr"/>
        <c:lblOffset val="100"/>
        <c:noMultiLvlLbl val="0"/>
      </c:catAx>
      <c:valAx>
        <c:axId val="1569644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245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60531534"/>
        <c:axId val="60765767"/>
      </c:areaChart>
      <c:catAx>
        <c:axId val="6053153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765767"/>
        <c:crossesAt val="0"/>
        <c:auto val="1"/>
        <c:lblAlgn val="ctr"/>
        <c:lblOffset val="100"/>
        <c:noMultiLvlLbl val="0"/>
      </c:catAx>
      <c:valAx>
        <c:axId val="6076576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053153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