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406651"/>
        <c:axId val="33775309"/>
      </c:lineChart>
      <c:catAx>
        <c:axId val="354066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775309"/>
        <c:crossesAt val="0"/>
        <c:auto val="1"/>
        <c:lblAlgn val="ctr"/>
        <c:lblOffset val="100"/>
        <c:noMultiLvlLbl val="0"/>
      </c:catAx>
      <c:valAx>
        <c:axId val="3377530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4066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3798083"/>
        <c:axId val="13122278"/>
      </c:areaChart>
      <c:catAx>
        <c:axId val="737980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22278"/>
        <c:crossesAt val="0"/>
        <c:auto val="1"/>
        <c:lblAlgn val="ctr"/>
        <c:lblOffset val="100"/>
        <c:noMultiLvlLbl val="0"/>
      </c:catAx>
      <c:valAx>
        <c:axId val="131222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79808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