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872317"/>
        <c:axId val="47590778"/>
      </c:lineChart>
      <c:catAx>
        <c:axId val="73872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590778"/>
        <c:crossesAt val="0"/>
        <c:auto val="1"/>
        <c:lblAlgn val="ctr"/>
        <c:lblOffset val="100"/>
        <c:noMultiLvlLbl val="0"/>
      </c:catAx>
      <c:valAx>
        <c:axId val="4759077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8723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8834668"/>
        <c:axId val="13623255"/>
      </c:lineChart>
      <c:catAx>
        <c:axId val="78834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623255"/>
        <c:crossesAt val="0"/>
        <c:auto val="1"/>
        <c:lblAlgn val="ctr"/>
        <c:lblOffset val="100"/>
        <c:noMultiLvlLbl val="0"/>
      </c:catAx>
      <c:valAx>
        <c:axId val="1362325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8834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3804642"/>
        <c:axId val="8412183"/>
      </c:barChart>
      <c:catAx>
        <c:axId val="9380464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412183"/>
        <c:crossesAt val="0"/>
        <c:auto val="1"/>
        <c:lblAlgn val="ctr"/>
        <c:lblOffset val="100"/>
        <c:noMultiLvlLbl val="0"/>
      </c:catAx>
      <c:valAx>
        <c:axId val="841218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80464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10500663"/>
        <c:axId val="23564943"/>
        <c:axId val="58998568"/>
      </c:bar3DChart>
      <c:catAx>
        <c:axId val="105006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943"/>
        <c:crossesAt val="0"/>
        <c:auto val="1"/>
        <c:lblAlgn val="ctr"/>
        <c:lblOffset val="100"/>
        <c:noMultiLvlLbl val="0"/>
      </c:catAx>
      <c:valAx>
        <c:axId val="235649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500663"/>
        <c:crossesAt val="1"/>
        <c:crossBetween val="midCat"/>
      </c:valAx>
      <c:serAx>
        <c:axId val="58998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3564943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29682959"/>
        <c:axId val="32810842"/>
      </c:scatterChart>
      <c:valAx>
        <c:axId val="29682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810842"/>
        <c:crossesAt val="0"/>
        <c:crossBetween val="midCat"/>
      </c:valAx>
      <c:valAx>
        <c:axId val="3281084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96829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95450840"/>
        <c:axId val="18231338"/>
      </c:scatterChart>
      <c:valAx>
        <c:axId val="9545084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31338"/>
        <c:crossesAt val="0"/>
        <c:crossBetween val="midCat"/>
        <c:majorUnit val="30"/>
        <c:minorUnit val="30"/>
      </c:valAx>
      <c:valAx>
        <c:axId val="18231338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5084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3336015"/>
        <c:axId val="10736026"/>
      </c:scatterChart>
      <c:valAx>
        <c:axId val="533360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0736026"/>
        <c:crossesAt val="0"/>
        <c:crossBetween val="midCat"/>
        <c:majorUnit val="30"/>
        <c:minorUnit val="30"/>
      </c:valAx>
      <c:valAx>
        <c:axId val="1073602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3360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