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5976792"/>
        <c:axId val="83971085"/>
      </c:barChart>
      <c:catAx>
        <c:axId val="1597679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83971085"/>
        <c:auto val="1"/>
        <c:lblAlgn val="ctr"/>
        <c:lblOffset val="100"/>
        <c:noMultiLvlLbl val="0"/>
      </c:catAx>
      <c:valAx>
        <c:axId val="839710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597679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34723568"/>
        <c:axId val="95999192"/>
      </c:barChart>
      <c:catAx>
        <c:axId val="3472356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999192"/>
        <c:auto val="1"/>
        <c:lblAlgn val="ctr"/>
        <c:lblOffset val="100"/>
        <c:noMultiLvlLbl val="0"/>
      </c:catAx>
      <c:valAx>
        <c:axId val="959991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72356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00532"/>
        <c:axId val="96387427"/>
      </c:barChart>
      <c:catAx>
        <c:axId val="4000532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6387427"/>
        <c:auto val="1"/>
        <c:lblAlgn val="ctr"/>
        <c:lblOffset val="100"/>
        <c:noMultiLvlLbl val="0"/>
      </c:catAx>
      <c:valAx>
        <c:axId val="9638742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0532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4990598"/>
        <c:axId val="59431702"/>
      </c:barChart>
      <c:catAx>
        <c:axId val="449905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59431702"/>
        <c:auto val="1"/>
        <c:lblAlgn val="ctr"/>
        <c:lblOffset val="100"/>
        <c:noMultiLvlLbl val="0"/>
      </c:catAx>
      <c:valAx>
        <c:axId val="5943170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49905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