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5850390"/>
        <c:axId val="10440499"/>
      </c:scatterChart>
      <c:valAx>
        <c:axId val="558503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40499"/>
        <c:crossesAt val="0"/>
        <c:crossBetween val="midCat"/>
      </c:valAx>
      <c:valAx>
        <c:axId val="104404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5039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068115"/>
        <c:axId val="61092235"/>
      </c:lineChart>
      <c:catAx>
        <c:axId val="300681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92235"/>
        <c:crossesAt val="0"/>
        <c:auto val="1"/>
        <c:lblAlgn val="ctr"/>
        <c:lblOffset val="100"/>
        <c:noMultiLvlLbl val="0"/>
      </c:catAx>
      <c:valAx>
        <c:axId val="610922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681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