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39240795"/>
        <c:axId val="62676771"/>
      </c:barChart>
      <c:catAx>
        <c:axId val="392407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6771"/>
        <c:crossesAt val="0"/>
        <c:auto val="1"/>
        <c:lblAlgn val="ctr"/>
        <c:lblOffset val="100"/>
        <c:noMultiLvlLbl val="0"/>
      </c:catAx>
      <c:valAx>
        <c:axId val="62676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07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21150362"/>
        <c:axId val="38512118"/>
      </c:barChart>
      <c:catAx>
        <c:axId val="211503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12118"/>
        <c:crossesAt val="0"/>
        <c:auto val="1"/>
        <c:lblAlgn val="ctr"/>
        <c:lblOffset val="100"/>
        <c:noMultiLvlLbl val="0"/>
      </c:catAx>
      <c:valAx>
        <c:axId val="38512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036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47156106"/>
        <c:axId val="81849425"/>
      </c:barChart>
      <c:catAx>
        <c:axId val="471561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849425"/>
        <c:crossesAt val="0"/>
        <c:auto val="1"/>
        <c:lblAlgn val="ctr"/>
        <c:lblOffset val="100"/>
        <c:noMultiLvlLbl val="0"/>
      </c:catAx>
      <c:valAx>
        <c:axId val="818494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61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67269957"/>
        <c:axId val="28577432"/>
      </c:barChart>
      <c:catAx>
        <c:axId val="672699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77432"/>
        <c:crossesAt val="0"/>
        <c:auto val="1"/>
        <c:lblAlgn val="ctr"/>
        <c:lblOffset val="100"/>
        <c:noMultiLvlLbl val="0"/>
      </c:catAx>
      <c:valAx>
        <c:axId val="28577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995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