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2554121"/>
        <c:axId val="99300064"/>
      </c:scatterChart>
      <c:valAx>
        <c:axId val="8255412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0064"/>
        <c:crossesAt val="0"/>
        <c:crossBetween val="midCat"/>
      </c:valAx>
      <c:valAx>
        <c:axId val="9930006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412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