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1894"/>
        <c:axId val="37877454"/>
      </c:lineChart>
      <c:catAx>
        <c:axId val="560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7454"/>
        <c:crossesAt val="0"/>
        <c:auto val="1"/>
        <c:lblAlgn val="ctr"/>
        <c:lblOffset val="100"/>
        <c:noMultiLvlLbl val="0"/>
      </c:catAx>
      <c:valAx>
        <c:axId val="3787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3909"/>
        <c:axId val="47213811"/>
      </c:lineChart>
      <c:catAx>
        <c:axId val="597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3811"/>
        <c:crossesAt val="0"/>
        <c:auto val="1"/>
        <c:lblAlgn val="ctr"/>
        <c:lblOffset val="100"/>
        <c:noMultiLvlLbl val="0"/>
      </c:catAx>
      <c:valAx>
        <c:axId val="4721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350299"/>
        <c:axId val="99442762"/>
      </c:barChart>
      <c:catAx>
        <c:axId val="813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2762"/>
        <c:crossesAt val="0"/>
        <c:auto val="1"/>
        <c:lblAlgn val="ctr"/>
        <c:lblOffset val="100"/>
        <c:noMultiLvlLbl val="0"/>
      </c:catAx>
      <c:valAx>
        <c:axId val="9944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584726"/>
        <c:axId val="64278442"/>
        <c:axId val="77787739"/>
      </c:bar3DChart>
      <c:catAx>
        <c:axId val="345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8442"/>
        <c:crossesAt val="0"/>
        <c:auto val="1"/>
        <c:lblAlgn val="ctr"/>
        <c:lblOffset val="100"/>
        <c:noMultiLvlLbl val="0"/>
      </c:catAx>
      <c:valAx>
        <c:axId val="6427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4726"/>
        <c:crossesAt val="1"/>
        <c:crossBetween val="midCat"/>
      </c:valAx>
      <c:serAx>
        <c:axId val="7778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8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160178"/>
        <c:axId val="63613123"/>
      </c:scatterChart>
      <c:valAx>
        <c:axId val="841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3123"/>
        <c:crossesAt val="0"/>
        <c:crossBetween val="midCat"/>
      </c:valAx>
      <c:valAx>
        <c:axId val="6361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0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79116"/>
        <c:axId val="45441549"/>
      </c:scatterChart>
      <c:valAx>
        <c:axId val="52279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1549"/>
        <c:crossesAt val="0"/>
        <c:crossBetween val="midCat"/>
        <c:majorUnit val="30"/>
        <c:minorUnit val="30"/>
      </c:valAx>
      <c:valAx>
        <c:axId val="45441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91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03080"/>
        <c:axId val="97658833"/>
      </c:scatterChart>
      <c:valAx>
        <c:axId val="80003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8833"/>
        <c:crossesAt val="0"/>
        <c:crossBetween val="midCat"/>
        <c:majorUnit val="30"/>
        <c:minorUnit val="30"/>
      </c:valAx>
      <c:valAx>
        <c:axId val="97658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3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