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640820"/>
        <c:axId val="75622542"/>
      </c:barChart>
      <c:catAx>
        <c:axId val="376408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22542"/>
        <c:auto val="1"/>
        <c:lblAlgn val="ctr"/>
        <c:lblOffset val="100"/>
        <c:noMultiLvlLbl val="0"/>
      </c:catAx>
      <c:valAx>
        <c:axId val="75622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408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093270"/>
        <c:axId val="72980916"/>
      </c:barChart>
      <c:catAx>
        <c:axId val="540932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80916"/>
        <c:auto val="1"/>
        <c:lblAlgn val="ctr"/>
        <c:lblOffset val="100"/>
        <c:noMultiLvlLbl val="0"/>
      </c:catAx>
      <c:valAx>
        <c:axId val="72980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932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259727"/>
        <c:axId val="11078512"/>
      </c:barChart>
      <c:catAx>
        <c:axId val="262597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78512"/>
        <c:auto val="1"/>
        <c:lblAlgn val="ctr"/>
        <c:lblOffset val="100"/>
        <c:noMultiLvlLbl val="0"/>
      </c:catAx>
      <c:valAx>
        <c:axId val="11078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597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478288"/>
        <c:axId val="98859055"/>
      </c:barChart>
      <c:catAx>
        <c:axId val="68478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59055"/>
        <c:auto val="1"/>
        <c:lblAlgn val="ctr"/>
        <c:lblOffset val="100"/>
        <c:noMultiLvlLbl val="0"/>
      </c:catAx>
      <c:valAx>
        <c:axId val="98859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782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