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724921"/>
        <c:axId val="42653807"/>
      </c:scatterChart>
      <c:valAx>
        <c:axId val="5072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807"/>
        <c:crossesAt val="0"/>
        <c:crossBetween val="midCat"/>
      </c:valAx>
      <c:valAx>
        <c:axId val="4265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76886"/>
        <c:axId val="67429185"/>
      </c:lineChart>
      <c:catAx>
        <c:axId val="7287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185"/>
        <c:crossesAt val="0"/>
        <c:auto val="1"/>
        <c:lblAlgn val="ctr"/>
        <c:lblOffset val="100"/>
        <c:noMultiLvlLbl val="0"/>
      </c:catAx>
      <c:valAx>
        <c:axId val="6742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