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8351812"/>
        <c:axId val="12164153"/>
      </c:scatterChart>
      <c:valAx>
        <c:axId val="2835181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64153"/>
        <c:crossesAt val="0"/>
        <c:crossBetween val="midCat"/>
      </c:valAx>
      <c:valAx>
        <c:axId val="1216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5181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