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3002"/>
        <c:axId val="53145410"/>
      </c:scatterChart>
      <c:valAx>
        <c:axId val="959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10"/>
        <c:crossesAt val="0"/>
        <c:crossBetween val="midCat"/>
      </c:valAx>
      <c:valAx>
        <c:axId val="5314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38216"/>
        <c:axId val="64144091"/>
      </c:scatterChart>
      <c:valAx>
        <c:axId val="5643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091"/>
        <c:crossesAt val="0"/>
        <c:crossBetween val="midCat"/>
      </c:valAx>
      <c:valAx>
        <c:axId val="6414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0493"/>
        <c:axId val="82902918"/>
      </c:scatterChart>
      <c:valAx>
        <c:axId val="1653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918"/>
        <c:crossesAt val="0"/>
        <c:crossBetween val="midCat"/>
      </c:valAx>
      <c:valAx>
        <c:axId val="829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3214"/>
        <c:axId val="67161307"/>
      </c:scatterChart>
      <c:valAx>
        <c:axId val="152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07"/>
        <c:crossesAt val="0"/>
        <c:crossBetween val="midCat"/>
      </c:valAx>
      <c:valAx>
        <c:axId val="6716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