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32726"/>
        <c:axId val="1506943"/>
      </c:barChart>
      <c:catAx>
        <c:axId val="3973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43"/>
        <c:auto val="1"/>
        <c:lblAlgn val="ctr"/>
        <c:lblOffset val="100"/>
        <c:noMultiLvlLbl val="0"/>
      </c:catAx>
      <c:valAx>
        <c:axId val="150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83092"/>
        <c:axId val="49329588"/>
      </c:barChart>
      <c:catAx>
        <c:axId val="3058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588"/>
        <c:auto val="1"/>
        <c:lblAlgn val="ctr"/>
        <c:lblOffset val="100"/>
        <c:noMultiLvlLbl val="0"/>
      </c:catAx>
      <c:valAx>
        <c:axId val="4932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5985"/>
        <c:axId val="85017720"/>
      </c:barChart>
      <c:catAx>
        <c:axId val="475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720"/>
        <c:auto val="1"/>
        <c:lblAlgn val="ctr"/>
        <c:lblOffset val="100"/>
        <c:noMultiLvlLbl val="0"/>
      </c:catAx>
      <c:valAx>
        <c:axId val="8501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81681"/>
        <c:axId val="58102287"/>
      </c:barChart>
      <c:catAx>
        <c:axId val="2468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287"/>
        <c:auto val="1"/>
        <c:lblAlgn val="ctr"/>
        <c:lblOffset val="100"/>
        <c:noMultiLvlLbl val="0"/>
      </c:catAx>
      <c:valAx>
        <c:axId val="5810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24724"/>
        <c:axId val="81224173"/>
      </c:barChart>
      <c:catAx>
        <c:axId val="9212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173"/>
        <c:auto val="1"/>
        <c:lblAlgn val="ctr"/>
        <c:lblOffset val="100"/>
        <c:noMultiLvlLbl val="0"/>
      </c:catAx>
      <c:valAx>
        <c:axId val="8122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3841"/>
        <c:axId val="41301761"/>
      </c:barChart>
      <c:catAx>
        <c:axId val="245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761"/>
        <c:auto val="1"/>
        <c:lblAlgn val="ctr"/>
        <c:lblOffset val="100"/>
        <c:noMultiLvlLbl val="0"/>
      </c:catAx>
      <c:valAx>
        <c:axId val="4130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75033"/>
        <c:axId val="81429953"/>
      </c:barChart>
      <c:catAx>
        <c:axId val="9197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953"/>
        <c:auto val="1"/>
        <c:lblAlgn val="ctr"/>
        <c:lblOffset val="100"/>
        <c:noMultiLvlLbl val="0"/>
      </c:catAx>
      <c:valAx>
        <c:axId val="8142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58645"/>
        <c:axId val="55586308"/>
      </c:barChart>
      <c:catAx>
        <c:axId val="9685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308"/>
        <c:auto val="1"/>
        <c:lblAlgn val="ctr"/>
        <c:lblOffset val="100"/>
        <c:noMultiLvlLbl val="0"/>
      </c:catAx>
      <c:valAx>
        <c:axId val="5558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0683"/>
        <c:axId val="7146750"/>
      </c:barChart>
      <c:catAx>
        <c:axId val="827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50"/>
        <c:auto val="1"/>
        <c:lblAlgn val="ctr"/>
        <c:lblOffset val="100"/>
        <c:noMultiLvlLbl val="0"/>
      </c:catAx>
      <c:valAx>
        <c:axId val="714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18850"/>
        <c:axId val="47421974"/>
      </c:barChart>
      <c:catAx>
        <c:axId val="1171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974"/>
        <c:auto val="1"/>
        <c:lblAlgn val="ctr"/>
        <c:lblOffset val="100"/>
        <c:noMultiLvlLbl val="0"/>
      </c:catAx>
      <c:valAx>
        <c:axId val="4742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47926"/>
        <c:axId val="60137358"/>
      </c:barChart>
      <c:catAx>
        <c:axId val="3284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358"/>
        <c:auto val="1"/>
        <c:lblAlgn val="ctr"/>
        <c:lblOffset val="100"/>
        <c:noMultiLvlLbl val="0"/>
      </c:catAx>
      <c:valAx>
        <c:axId val="6013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7942"/>
        <c:axId val="79804277"/>
      </c:barChart>
      <c:catAx>
        <c:axId val="577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277"/>
        <c:auto val="1"/>
        <c:lblAlgn val="ctr"/>
        <c:lblOffset val="100"/>
        <c:noMultiLvlLbl val="0"/>
      </c:catAx>
      <c:valAx>
        <c:axId val="7980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41959"/>
        <c:axId val="2843306"/>
      </c:barChart>
      <c:catAx>
        <c:axId val="6484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06"/>
        <c:auto val="1"/>
        <c:lblAlgn val="ctr"/>
        <c:lblOffset val="100"/>
        <c:noMultiLvlLbl val="0"/>
      </c:catAx>
      <c:valAx>
        <c:axId val="284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41210"/>
        <c:axId val="80780659"/>
      </c:barChart>
      <c:catAx>
        <c:axId val="4314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659"/>
        <c:auto val="1"/>
        <c:lblAlgn val="ctr"/>
        <c:lblOffset val="100"/>
        <c:noMultiLvlLbl val="0"/>
      </c:catAx>
      <c:valAx>
        <c:axId val="8078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53702"/>
        <c:axId val="95066539"/>
      </c:barChart>
      <c:catAx>
        <c:axId val="9585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539"/>
        <c:auto val="1"/>
        <c:lblAlgn val="ctr"/>
        <c:lblOffset val="100"/>
        <c:noMultiLvlLbl val="0"/>
      </c:catAx>
      <c:valAx>
        <c:axId val="9506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04233"/>
        <c:axId val="86286613"/>
      </c:barChart>
      <c:catAx>
        <c:axId val="6920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613"/>
        <c:auto val="1"/>
        <c:lblAlgn val="ctr"/>
        <c:lblOffset val="100"/>
        <c:noMultiLvlLbl val="0"/>
      </c:catAx>
      <c:valAx>
        <c:axId val="8628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3648"/>
        <c:axId val="91417253"/>
      </c:barChart>
      <c:catAx>
        <c:axId val="719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253"/>
        <c:auto val="1"/>
        <c:lblAlgn val="ctr"/>
        <c:lblOffset val="100"/>
        <c:noMultiLvlLbl val="0"/>
      </c:catAx>
      <c:valAx>
        <c:axId val="9141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99040"/>
        <c:axId val="21534726"/>
      </c:barChart>
      <c:catAx>
        <c:axId val="7939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726"/>
        <c:auto val="1"/>
        <c:lblAlgn val="ctr"/>
        <c:lblOffset val="100"/>
        <c:noMultiLvlLbl val="0"/>
      </c:catAx>
      <c:valAx>
        <c:axId val="2153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