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4082"/>
        <c:axId val="27088252"/>
      </c:scatterChart>
      <c:valAx>
        <c:axId val="2855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252"/>
        <c:crossesAt val="0"/>
        <c:crossBetween val="midCat"/>
      </c:valAx>
      <c:valAx>
        <c:axId val="2708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0347"/>
        <c:axId val="24974640"/>
      </c:scatterChart>
      <c:valAx>
        <c:axId val="3070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640"/>
        <c:crossesAt val="0"/>
        <c:crossBetween val="midCat"/>
      </c:valAx>
      <c:valAx>
        <c:axId val="2497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3289"/>
        <c:axId val="27375717"/>
      </c:scatterChart>
      <c:valAx>
        <c:axId val="4486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717"/>
        <c:crossesAt val="0"/>
        <c:crossBetween val="midCat"/>
      </c:valAx>
      <c:valAx>
        <c:axId val="2737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33469"/>
        <c:axId val="81832480"/>
      </c:scatterChart>
      <c:valAx>
        <c:axId val="4283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480"/>
        <c:crossesAt val="0"/>
        <c:crossBetween val="midCat"/>
      </c:valAx>
      <c:valAx>
        <c:axId val="8183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