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29481"/>
        <c:axId val="79280420"/>
      </c:scatterChart>
      <c:valAx>
        <c:axId val="3922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420"/>
        <c:crossesAt val="0"/>
        <c:crossBetween val="midCat"/>
      </c:valAx>
      <c:valAx>
        <c:axId val="7928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38634"/>
        <c:axId val="7015482"/>
      </c:scatterChart>
      <c:valAx>
        <c:axId val="3973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82"/>
        <c:crossesAt val="0"/>
        <c:crossBetween val="midCat"/>
      </c:valAx>
      <c:valAx>
        <c:axId val="701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01763"/>
        <c:axId val="59052735"/>
      </c:scatterChart>
      <c:valAx>
        <c:axId val="8270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735"/>
        <c:crossesAt val="0"/>
        <c:crossBetween val="midCat"/>
      </c:valAx>
      <c:valAx>
        <c:axId val="5905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99930"/>
        <c:axId val="78619350"/>
      </c:scatterChart>
      <c:valAx>
        <c:axId val="8359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350"/>
        <c:crossesAt val="0"/>
        <c:crossBetween val="midCat"/>
      </c:valAx>
      <c:valAx>
        <c:axId val="7861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