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7987"/>
        <c:axId val="55525850"/>
      </c:barChart>
      <c:catAx>
        <c:axId val="3454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850"/>
        <c:auto val="1"/>
        <c:lblAlgn val="ctr"/>
        <c:lblOffset val="100"/>
        <c:noMultiLvlLbl val="0"/>
      </c:catAx>
      <c:valAx>
        <c:axId val="555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70385"/>
        <c:axId val="58926199"/>
      </c:barChart>
      <c:catAx>
        <c:axId val="8837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199"/>
        <c:auto val="1"/>
        <c:lblAlgn val="ctr"/>
        <c:lblOffset val="100"/>
        <c:noMultiLvlLbl val="0"/>
      </c:catAx>
      <c:valAx>
        <c:axId val="589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38827"/>
        <c:axId val="15517780"/>
      </c:barChart>
      <c:catAx>
        <c:axId val="3933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80"/>
        <c:auto val="1"/>
        <c:lblAlgn val="ctr"/>
        <c:lblOffset val="100"/>
        <c:noMultiLvlLbl val="0"/>
      </c:catAx>
      <c:valAx>
        <c:axId val="155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7911"/>
        <c:axId val="4975462"/>
      </c:barChart>
      <c:catAx>
        <c:axId val="708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62"/>
        <c:auto val="1"/>
        <c:lblAlgn val="ctr"/>
        <c:lblOffset val="100"/>
        <c:noMultiLvlLbl val="0"/>
      </c:catAx>
      <c:valAx>
        <c:axId val="49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16477"/>
        <c:axId val="97515412"/>
      </c:barChart>
      <c:catAx>
        <c:axId val="553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412"/>
        <c:auto val="1"/>
        <c:lblAlgn val="ctr"/>
        <c:lblOffset val="100"/>
        <c:noMultiLvlLbl val="0"/>
      </c:catAx>
      <c:valAx>
        <c:axId val="975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66289"/>
        <c:axId val="60503883"/>
      </c:barChart>
      <c:catAx>
        <c:axId val="5216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883"/>
        <c:auto val="1"/>
        <c:lblAlgn val="ctr"/>
        <c:lblOffset val="100"/>
        <c:noMultiLvlLbl val="0"/>
      </c:catAx>
      <c:valAx>
        <c:axId val="605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2850"/>
        <c:axId val="87160018"/>
      </c:barChart>
      <c:catAx>
        <c:axId val="6781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018"/>
        <c:auto val="1"/>
        <c:lblAlgn val="ctr"/>
        <c:lblOffset val="100"/>
        <c:noMultiLvlLbl val="0"/>
      </c:catAx>
      <c:valAx>
        <c:axId val="871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1431"/>
        <c:axId val="17727672"/>
      </c:barChart>
      <c:catAx>
        <c:axId val="684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672"/>
        <c:auto val="1"/>
        <c:lblAlgn val="ctr"/>
        <c:lblOffset val="100"/>
        <c:noMultiLvlLbl val="0"/>
      </c:catAx>
      <c:valAx>
        <c:axId val="177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25087"/>
        <c:axId val="77653285"/>
      </c:barChart>
      <c:catAx>
        <c:axId val="543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285"/>
        <c:auto val="1"/>
        <c:lblAlgn val="ctr"/>
        <c:lblOffset val="100"/>
        <c:noMultiLvlLbl val="0"/>
      </c:catAx>
      <c:valAx>
        <c:axId val="776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50742"/>
        <c:axId val="71750535"/>
      </c:barChart>
      <c:catAx>
        <c:axId val="4925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35"/>
        <c:auto val="1"/>
        <c:lblAlgn val="ctr"/>
        <c:lblOffset val="100"/>
        <c:noMultiLvlLbl val="0"/>
      </c:catAx>
      <c:valAx>
        <c:axId val="717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31928"/>
        <c:axId val="30052412"/>
      </c:barChart>
      <c:catAx>
        <c:axId val="753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412"/>
        <c:auto val="1"/>
        <c:lblAlgn val="ctr"/>
        <c:lblOffset val="100"/>
        <c:noMultiLvlLbl val="0"/>
      </c:catAx>
      <c:valAx>
        <c:axId val="300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29"/>
        <c:axId val="27212722"/>
      </c:barChart>
      <c:catAx>
        <c:axId val="79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722"/>
        <c:auto val="1"/>
        <c:lblAlgn val="ctr"/>
        <c:lblOffset val="100"/>
        <c:noMultiLvlLbl val="0"/>
      </c:catAx>
      <c:valAx>
        <c:axId val="272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10427"/>
        <c:axId val="57497949"/>
      </c:barChart>
      <c:catAx>
        <c:axId val="484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949"/>
        <c:auto val="1"/>
        <c:lblAlgn val="ctr"/>
        <c:lblOffset val="100"/>
        <c:noMultiLvlLbl val="0"/>
      </c:catAx>
      <c:valAx>
        <c:axId val="574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46851"/>
        <c:axId val="11498728"/>
      </c:barChart>
      <c:catAx>
        <c:axId val="9574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28"/>
        <c:auto val="1"/>
        <c:lblAlgn val="ctr"/>
        <c:lblOffset val="100"/>
        <c:noMultiLvlLbl val="0"/>
      </c:catAx>
      <c:valAx>
        <c:axId val="1149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00207"/>
        <c:axId val="38359283"/>
      </c:barChart>
      <c:catAx>
        <c:axId val="3350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283"/>
        <c:auto val="1"/>
        <c:lblAlgn val="ctr"/>
        <c:lblOffset val="100"/>
        <c:noMultiLvlLbl val="0"/>
      </c:catAx>
      <c:valAx>
        <c:axId val="383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19387"/>
        <c:axId val="62046883"/>
      </c:barChart>
      <c:catAx>
        <c:axId val="5841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83"/>
        <c:auto val="1"/>
        <c:lblAlgn val="ctr"/>
        <c:lblOffset val="100"/>
        <c:noMultiLvlLbl val="0"/>
      </c:catAx>
      <c:valAx>
        <c:axId val="620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1305"/>
        <c:axId val="19046794"/>
      </c:barChart>
      <c:catAx>
        <c:axId val="478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794"/>
        <c:auto val="1"/>
        <c:lblAlgn val="ctr"/>
        <c:lblOffset val="100"/>
        <c:noMultiLvlLbl val="0"/>
      </c:catAx>
      <c:valAx>
        <c:axId val="190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05096"/>
        <c:axId val="36413143"/>
      </c:barChart>
      <c:catAx>
        <c:axId val="258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143"/>
        <c:auto val="1"/>
        <c:lblAlgn val="ctr"/>
        <c:lblOffset val="100"/>
        <c:noMultiLvlLbl val="0"/>
      </c:catAx>
      <c:valAx>
        <c:axId val="364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