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54208"/>
        <c:axId val="47208868"/>
      </c:scatterChart>
      <c:valAx>
        <c:axId val="44154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868"/>
        <c:crossesAt val="0"/>
        <c:crossBetween val="midCat"/>
      </c:valAx>
      <c:valAx>
        <c:axId val="4720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74481"/>
        <c:axId val="55403200"/>
      </c:scatterChart>
      <c:valAx>
        <c:axId val="82874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200"/>
        <c:crossesAt val="0"/>
        <c:crossBetween val="midCat"/>
      </c:valAx>
      <c:valAx>
        <c:axId val="55403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75861"/>
        <c:axId val="29208363"/>
      </c:scatterChart>
      <c:valAx>
        <c:axId val="96075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363"/>
        <c:crossesAt val="0"/>
        <c:crossBetween val="midCat"/>
      </c:valAx>
      <c:valAx>
        <c:axId val="29208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73060"/>
        <c:axId val="92407240"/>
      </c:scatterChart>
      <c:valAx>
        <c:axId val="52073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240"/>
        <c:crossesAt val="0"/>
        <c:crossBetween val="midCat"/>
      </c:valAx>
      <c:valAx>
        <c:axId val="92407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