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92288"/>
        <c:axId val="51408690"/>
      </c:barChart>
      <c:catAx>
        <c:axId val="8399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90"/>
        <c:auto val="1"/>
        <c:lblAlgn val="ctr"/>
        <c:lblOffset val="100"/>
        <c:noMultiLvlLbl val="0"/>
      </c:catAx>
      <c:valAx>
        <c:axId val="514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61935"/>
        <c:axId val="56046176"/>
      </c:barChart>
      <c:catAx>
        <c:axId val="9936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176"/>
        <c:auto val="1"/>
        <c:lblAlgn val="ctr"/>
        <c:lblOffset val="100"/>
        <c:noMultiLvlLbl val="0"/>
      </c:catAx>
      <c:valAx>
        <c:axId val="5604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2683"/>
        <c:axId val="46826308"/>
      </c:barChart>
      <c:catAx>
        <c:axId val="3004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308"/>
        <c:auto val="1"/>
        <c:lblAlgn val="ctr"/>
        <c:lblOffset val="100"/>
        <c:noMultiLvlLbl val="0"/>
      </c:catAx>
      <c:valAx>
        <c:axId val="468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5849"/>
        <c:axId val="62359753"/>
      </c:barChart>
      <c:catAx>
        <c:axId val="176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753"/>
        <c:auto val="1"/>
        <c:lblAlgn val="ctr"/>
        <c:lblOffset val="100"/>
        <c:noMultiLvlLbl val="0"/>
      </c:catAx>
      <c:valAx>
        <c:axId val="623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12922"/>
        <c:axId val="45648788"/>
      </c:barChart>
      <c:catAx>
        <c:axId val="667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88"/>
        <c:auto val="1"/>
        <c:lblAlgn val="ctr"/>
        <c:lblOffset val="100"/>
        <c:noMultiLvlLbl val="0"/>
      </c:catAx>
      <c:valAx>
        <c:axId val="456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8484"/>
        <c:axId val="7026530"/>
      </c:barChart>
      <c:catAx>
        <c:axId val="4674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0"/>
        <c:auto val="1"/>
        <c:lblAlgn val="ctr"/>
        <c:lblOffset val="100"/>
        <c:noMultiLvlLbl val="0"/>
      </c:catAx>
      <c:valAx>
        <c:axId val="70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03054"/>
        <c:axId val="98831461"/>
      </c:barChart>
      <c:catAx>
        <c:axId val="617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61"/>
        <c:auto val="1"/>
        <c:lblAlgn val="ctr"/>
        <c:lblOffset val="100"/>
        <c:noMultiLvlLbl val="0"/>
      </c:catAx>
      <c:valAx>
        <c:axId val="988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62854"/>
        <c:axId val="68562455"/>
      </c:barChart>
      <c:catAx>
        <c:axId val="437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55"/>
        <c:auto val="1"/>
        <c:lblAlgn val="ctr"/>
        <c:lblOffset val="100"/>
        <c:noMultiLvlLbl val="0"/>
      </c:catAx>
      <c:valAx>
        <c:axId val="685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29294"/>
        <c:axId val="8315543"/>
      </c:barChart>
      <c:catAx>
        <c:axId val="704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3"/>
        <c:auto val="1"/>
        <c:lblAlgn val="ctr"/>
        <c:lblOffset val="100"/>
        <c:noMultiLvlLbl val="0"/>
      </c:catAx>
      <c:valAx>
        <c:axId val="831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98332"/>
        <c:axId val="19905721"/>
      </c:barChart>
      <c:catAx>
        <c:axId val="330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721"/>
        <c:auto val="1"/>
        <c:lblAlgn val="ctr"/>
        <c:lblOffset val="100"/>
        <c:noMultiLvlLbl val="0"/>
      </c:catAx>
      <c:valAx>
        <c:axId val="199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8699"/>
        <c:axId val="87236217"/>
      </c:barChart>
      <c:catAx>
        <c:axId val="337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217"/>
        <c:auto val="1"/>
        <c:lblAlgn val="ctr"/>
        <c:lblOffset val="100"/>
        <c:noMultiLvlLbl val="0"/>
      </c:catAx>
      <c:valAx>
        <c:axId val="872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5461"/>
        <c:axId val="22669557"/>
      </c:barChart>
      <c:catAx>
        <c:axId val="640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557"/>
        <c:auto val="1"/>
        <c:lblAlgn val="ctr"/>
        <c:lblOffset val="100"/>
        <c:noMultiLvlLbl val="0"/>
      </c:catAx>
      <c:valAx>
        <c:axId val="2266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23307"/>
        <c:axId val="19773164"/>
      </c:barChart>
      <c:catAx>
        <c:axId val="390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164"/>
        <c:auto val="1"/>
        <c:lblAlgn val="ctr"/>
        <c:lblOffset val="100"/>
        <c:noMultiLvlLbl val="0"/>
      </c:catAx>
      <c:valAx>
        <c:axId val="197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6181"/>
        <c:axId val="30542303"/>
      </c:barChart>
      <c:catAx>
        <c:axId val="778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303"/>
        <c:auto val="1"/>
        <c:lblAlgn val="ctr"/>
        <c:lblOffset val="100"/>
        <c:noMultiLvlLbl val="0"/>
      </c:catAx>
      <c:valAx>
        <c:axId val="305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0850"/>
        <c:axId val="1150733"/>
      </c:barChart>
      <c:catAx>
        <c:axId val="4726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33"/>
        <c:auto val="1"/>
        <c:lblAlgn val="ctr"/>
        <c:lblOffset val="100"/>
        <c:noMultiLvlLbl val="0"/>
      </c:catAx>
      <c:valAx>
        <c:axId val="11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6409"/>
        <c:axId val="42331623"/>
      </c:barChart>
      <c:catAx>
        <c:axId val="593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623"/>
        <c:auto val="1"/>
        <c:lblAlgn val="ctr"/>
        <c:lblOffset val="100"/>
        <c:noMultiLvlLbl val="0"/>
      </c:catAx>
      <c:valAx>
        <c:axId val="423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44147"/>
        <c:axId val="83342198"/>
      </c:barChart>
      <c:catAx>
        <c:axId val="2724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198"/>
        <c:auto val="1"/>
        <c:lblAlgn val="ctr"/>
        <c:lblOffset val="100"/>
        <c:noMultiLvlLbl val="0"/>
      </c:catAx>
      <c:valAx>
        <c:axId val="833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71276"/>
        <c:axId val="91706999"/>
      </c:barChart>
      <c:catAx>
        <c:axId val="651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999"/>
        <c:auto val="1"/>
        <c:lblAlgn val="ctr"/>
        <c:lblOffset val="100"/>
        <c:noMultiLvlLbl val="0"/>
      </c:catAx>
      <c:valAx>
        <c:axId val="917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