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46427"/>
        <c:axId val="6081476"/>
      </c:scatterChart>
      <c:valAx>
        <c:axId val="8484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76"/>
        <c:crossesAt val="0"/>
        <c:crossBetween val="midCat"/>
      </c:valAx>
      <c:valAx>
        <c:axId val="608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8824"/>
        <c:axId val="42936029"/>
      </c:scatterChart>
      <c:valAx>
        <c:axId val="2878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029"/>
        <c:crossesAt val="0"/>
        <c:crossBetween val="midCat"/>
      </c:valAx>
      <c:valAx>
        <c:axId val="4293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21215"/>
        <c:axId val="13752504"/>
      </c:scatterChart>
      <c:valAx>
        <c:axId val="2132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504"/>
        <c:crossesAt val="0"/>
        <c:crossBetween val="midCat"/>
      </c:valAx>
      <c:valAx>
        <c:axId val="1375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26962"/>
        <c:axId val="28228333"/>
      </c:scatterChart>
      <c:valAx>
        <c:axId val="7032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333"/>
        <c:crossesAt val="0"/>
        <c:crossBetween val="midCat"/>
      </c:valAx>
      <c:valAx>
        <c:axId val="28228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