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8839"/>
        <c:axId val="51031230"/>
      </c:scatterChart>
      <c:valAx>
        <c:axId val="5938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30"/>
        <c:crossBetween val="midCat"/>
      </c:valAx>
      <c:valAx>
        <c:axId val="51031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09391"/>
        <c:axId val="39153459"/>
      </c:scatterChart>
      <c:valAx>
        <c:axId val="3480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459"/>
        <c:crossesAt val="0"/>
        <c:crossBetween val="midCat"/>
      </c:valAx>
      <c:valAx>
        <c:axId val="391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