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87523"/>
        <c:axId val="66568987"/>
      </c:scatterChart>
      <c:valAx>
        <c:axId val="36287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987"/>
        <c:crossBetween val="midCat"/>
      </c:valAx>
      <c:valAx>
        <c:axId val="66568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96716"/>
        <c:axId val="90208162"/>
      </c:scatterChart>
      <c:valAx>
        <c:axId val="1899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162"/>
        <c:crossesAt val="0"/>
        <c:crossBetween val="midCat"/>
      </c:valAx>
      <c:valAx>
        <c:axId val="902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