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9490027"/>
        <c:axId val="79353776"/>
      </c:scatterChart>
      <c:valAx>
        <c:axId val="39490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3776"/>
        <c:crossesAt val="0"/>
        <c:crossBetween val="midCat"/>
      </c:valAx>
      <c:valAx>
        <c:axId val="7935377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002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1097339"/>
        <c:axId val="11965266"/>
      </c:scatterChart>
      <c:valAx>
        <c:axId val="51097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5266"/>
        <c:crossesAt val="0"/>
        <c:crossBetween val="midCat"/>
      </c:valAx>
      <c:valAx>
        <c:axId val="1196526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7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8298749"/>
        <c:axId val="68929884"/>
      </c:scatterChart>
      <c:valAx>
        <c:axId val="4829874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9884"/>
        <c:crossesAt val="0"/>
        <c:crossBetween val="midCat"/>
        <c:majorUnit val="10"/>
      </c:valAx>
      <c:valAx>
        <c:axId val="6892988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8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5693903"/>
        <c:axId val="70632152"/>
      </c:scatterChart>
      <c:valAx>
        <c:axId val="2569390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2152"/>
        <c:crossesAt val="0"/>
        <c:crossBetween val="midCat"/>
      </c:valAx>
      <c:valAx>
        <c:axId val="7063215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39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629963"/>
        <c:axId val="76374530"/>
      </c:scatterChart>
      <c:valAx>
        <c:axId val="162996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4530"/>
        <c:crossesAt val="0"/>
        <c:crossBetween val="midCat"/>
      </c:valAx>
      <c:valAx>
        <c:axId val="7637453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9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