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339070"/>
        <c:axId val="79386575"/>
      </c:scatterChart>
      <c:valAx>
        <c:axId val="383390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575"/>
        <c:crossBetween val="midCat"/>
      </c:valAx>
      <c:valAx>
        <c:axId val="793865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0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25916"/>
        <c:axId val="67525579"/>
      </c:scatterChart>
      <c:valAx>
        <c:axId val="1812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579"/>
        <c:crossesAt val="0"/>
        <c:crossBetween val="midCat"/>
      </c:valAx>
      <c:valAx>
        <c:axId val="6752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