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245793"/>
        <c:axId val="20977467"/>
      </c:scatterChart>
      <c:valAx>
        <c:axId val="2424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467"/>
        <c:crossesAt val="0"/>
        <c:crossBetween val="midCat"/>
      </c:valAx>
      <c:valAx>
        <c:axId val="209774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7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832512"/>
        <c:axId val="20413302"/>
      </c:scatterChart>
      <c:valAx>
        <c:axId val="7883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302"/>
        <c:crossesAt val="0"/>
        <c:crossBetween val="midCat"/>
      </c:valAx>
      <c:valAx>
        <c:axId val="204133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82924"/>
        <c:axId val="51232822"/>
      </c:scatterChart>
      <c:valAx>
        <c:axId val="709829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822"/>
        <c:crossesAt val="0"/>
        <c:crossBetween val="midCat"/>
        <c:majorUnit val="10"/>
      </c:valAx>
      <c:valAx>
        <c:axId val="512328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552381"/>
        <c:axId val="50033550"/>
      </c:scatterChart>
      <c:valAx>
        <c:axId val="495523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550"/>
        <c:crossesAt val="0"/>
        <c:crossBetween val="midCat"/>
      </c:valAx>
      <c:valAx>
        <c:axId val="500335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323027"/>
        <c:axId val="76531024"/>
      </c:scatterChart>
      <c:valAx>
        <c:axId val="87323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024"/>
        <c:crossesAt val="0"/>
        <c:crossBetween val="midCat"/>
      </c:valAx>
      <c:valAx>
        <c:axId val="765310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