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88209"/>
        <c:axId val="704616"/>
      </c:barChart>
      <c:catAx>
        <c:axId val="74088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16"/>
        <c:auto val="1"/>
        <c:lblAlgn val="ctr"/>
        <c:lblOffset val="100"/>
        <c:noMultiLvlLbl val="0"/>
      </c:catAx>
      <c:valAx>
        <c:axId val="70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8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00982"/>
        <c:axId val="72978195"/>
      </c:scatterChart>
      <c:valAx>
        <c:axId val="825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95"/>
        <c:crossesAt val="0"/>
        <c:crossBetween val="midCat"/>
      </c:valAx>
      <c:valAx>
        <c:axId val="729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