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454358"/>
        <c:axId val="80899851"/>
      </c:scatterChart>
      <c:valAx>
        <c:axId val="214543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851"/>
        <c:crossBetween val="midCat"/>
      </c:valAx>
      <c:valAx>
        <c:axId val="808998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3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28727"/>
        <c:axId val="92257335"/>
      </c:scatterChart>
      <c:valAx>
        <c:axId val="4892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335"/>
        <c:crossesAt val="0"/>
        <c:crossBetween val="midCat"/>
      </c:valAx>
      <c:valAx>
        <c:axId val="9225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