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4125"/>
        <c:axId val="29750125"/>
      </c:scatterChart>
      <c:valAx>
        <c:axId val="844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25"/>
        <c:crossesAt val="0"/>
        <c:crossBetween val="midCat"/>
      </c:valAx>
      <c:valAx>
        <c:axId val="29750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60311"/>
        <c:axId val="80225025"/>
      </c:scatterChart>
      <c:valAx>
        <c:axId val="7286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025"/>
        <c:crossesAt val="0"/>
        <c:crossBetween val="midCat"/>
      </c:valAx>
      <c:valAx>
        <c:axId val="80225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1395"/>
        <c:axId val="9108358"/>
      </c:scatterChart>
      <c:valAx>
        <c:axId val="5081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58"/>
        <c:crossesAt val="0"/>
        <c:crossBetween val="midCat"/>
        <c:majorUnit val="10"/>
      </c:valAx>
      <c:valAx>
        <c:axId val="9108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253888"/>
        <c:axId val="67813515"/>
      </c:scatterChart>
      <c:valAx>
        <c:axId val="81253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15"/>
        <c:crossesAt val="0"/>
        <c:crossBetween val="midCat"/>
      </c:valAx>
      <c:valAx>
        <c:axId val="67813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77946"/>
        <c:axId val="30957319"/>
      </c:scatterChart>
      <c:valAx>
        <c:axId val="19977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319"/>
        <c:crossesAt val="0"/>
        <c:crossBetween val="midCat"/>
      </c:valAx>
      <c:valAx>
        <c:axId val="30957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