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370312"/>
        <c:axId val="25889550"/>
      </c:barChart>
      <c:catAx>
        <c:axId val="693703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889550"/>
        <c:auto val="1"/>
        <c:lblAlgn val="ctr"/>
        <c:lblOffset val="100"/>
        <c:noMultiLvlLbl val="0"/>
      </c:catAx>
      <c:valAx>
        <c:axId val="258895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3703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180925"/>
        <c:axId val="88393331"/>
      </c:scatterChart>
      <c:valAx>
        <c:axId val="13180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3331"/>
        <c:crossesAt val="0"/>
        <c:crossBetween val="midCat"/>
      </c:valAx>
      <c:valAx>
        <c:axId val="8839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0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